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2975"/>
        <c:axId val="46796247"/>
      </c:lineChart>
      <c:catAx>
        <c:axId val="28372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247"/>
        <c:crossesAt val="0"/>
        <c:auto val="1"/>
        <c:lblAlgn val="ctr"/>
        <c:lblOffset val="100"/>
        <c:noMultiLvlLbl val="0"/>
      </c:catAx>
      <c:valAx>
        <c:axId val="46796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0482"/>
        <c:axId val="57594117"/>
      </c:lineChart>
      <c:catAx>
        <c:axId val="42020482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117"/>
        <c:crossesAt val="0"/>
        <c:auto val="1"/>
        <c:lblAlgn val="ctr"/>
        <c:lblOffset val="100"/>
        <c:noMultiLvlLbl val="0"/>
      </c:catAx>
      <c:valAx>
        <c:axId val="57594117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5325"/>
        <c:axId val="23329674"/>
      </c:lineChart>
      <c:catAx>
        <c:axId val="96985325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674"/>
        <c:crossesAt val="0"/>
        <c:auto val="1"/>
        <c:lblAlgn val="ctr"/>
        <c:lblOffset val="100"/>
        <c:noMultiLvlLbl val="0"/>
      </c:catAx>
      <c:valAx>
        <c:axId val="23329674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